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Новотроицкого сельсовета на 2024 год и плановый период 2025-2026 годов» от 21.12..2023№76-р___           </t>
  </si>
  <si>
    <t xml:space="preserve">Источники  внутреннего финансирования дефицита местного бюджета на  2024 год  и плановый период 2025-2026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30 01050000 00 0000 000   </t>
  </si>
  <si>
    <t xml:space="preserve">Изменение остатков средств на счетах по учету средств бюджета                  </t>
  </si>
  <si>
    <t xml:space="preserve">830 01050000 00 0000 500   </t>
  </si>
  <si>
    <t xml:space="preserve">Увеличение остатков средств бюджета                                                  </t>
  </si>
  <si>
    <t xml:space="preserve">830 01050200 00 0000 510   </t>
  </si>
  <si>
    <t xml:space="preserve">Увеличение прочих остатков средств бюджета                                     </t>
  </si>
  <si>
    <t xml:space="preserve">830 01050201 00 0000 510   </t>
  </si>
  <si>
    <t xml:space="preserve">Увеличение прочих остатков денежных средств бюджета                  </t>
  </si>
  <si>
    <t xml:space="preserve">830 01050201 10 0000 510   </t>
  </si>
  <si>
    <t xml:space="preserve">Увеличение  прочих остатков денежных средств местных бюджетов</t>
  </si>
  <si>
    <t xml:space="preserve">830 01050000 00 0000 600    </t>
  </si>
  <si>
    <t xml:space="preserve">Уменьшение остатков средств бюджета   </t>
  </si>
  <si>
    <t xml:space="preserve">830 01050200 00 0000 610    </t>
  </si>
  <si>
    <t xml:space="preserve">Уменьшение прочих остатков средств бюджета   </t>
  </si>
  <si>
    <t xml:space="preserve">830 01050201 00 0000 610    </t>
  </si>
  <si>
    <t xml:space="preserve">Уменьшение прочих остатков денежных средств бюджета   </t>
  </si>
  <si>
    <t xml:space="preserve">83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5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v>-6258669</v>
      </c>
      <c r="E7" s="14" t="n">
        <v>-6261626</v>
      </c>
      <c r="F7" s="14" t="n">
        <v>-6178274</v>
      </c>
    </row>
    <row r="8" customFormat="false" ht="12.75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6258669</v>
      </c>
      <c r="E8" s="14" t="n">
        <f aca="false">E7</f>
        <v>-6261626</v>
      </c>
      <c r="F8" s="14" t="n">
        <f aca="false">F7</f>
        <v>-6178274</v>
      </c>
    </row>
    <row r="9" customFormat="false" ht="12.75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6258669</v>
      </c>
      <c r="E9" s="14" t="n">
        <f aca="false">E7</f>
        <v>-6261626</v>
      </c>
      <c r="F9" s="14" t="n">
        <f aca="false">F7</f>
        <v>-6178274</v>
      </c>
    </row>
    <row r="10" customFormat="false" ht="12.75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6258669</v>
      </c>
      <c r="E10" s="14" t="n">
        <f aca="false">E7</f>
        <v>-6261626</v>
      </c>
      <c r="F10" s="14" t="n">
        <f aca="false">F7</f>
        <v>-6178274</v>
      </c>
    </row>
    <row r="11" customFormat="false" ht="12.75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6258669</v>
      </c>
      <c r="E11" s="14" t="n">
        <f aca="false">E7</f>
        <v>-6261626</v>
      </c>
      <c r="F11" s="14" t="n">
        <f aca="false">F7</f>
        <v>-6178274</v>
      </c>
    </row>
    <row r="12" customFormat="false" ht="12.75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6258669</v>
      </c>
      <c r="E12" s="14" t="n">
        <v>6261626</v>
      </c>
      <c r="F12" s="14" t="n">
        <v>6178274</v>
      </c>
    </row>
    <row r="13" customFormat="false" ht="12.75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6258669</v>
      </c>
      <c r="E13" s="14" t="n">
        <f aca="false">E12</f>
        <v>6261626</v>
      </c>
      <c r="F13" s="14" t="n">
        <f aca="false">F12</f>
        <v>6178274</v>
      </c>
    </row>
    <row r="14" customFormat="false" ht="12.75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6258669</v>
      </c>
      <c r="E14" s="14" t="n">
        <f aca="false">E12</f>
        <v>6261626</v>
      </c>
      <c r="F14" s="14" t="n">
        <f aca="false">F12</f>
        <v>6178274</v>
      </c>
    </row>
    <row r="15" customFormat="false" ht="12.75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6258669</v>
      </c>
      <c r="E15" s="14" t="n">
        <f aca="false">E12</f>
        <v>6261626</v>
      </c>
      <c r="F15" s="14" t="n">
        <f aca="false">F12</f>
        <v>6178274</v>
      </c>
    </row>
    <row r="16" customFormat="false" ht="12.75" hidden="false" customHeight="true" outlineLevel="0" collapsed="false">
      <c r="A16" s="12"/>
      <c r="B16" s="12"/>
      <c r="C16" s="15" t="s">
        <v>28</v>
      </c>
      <c r="D16" s="16" t="n">
        <v>0</v>
      </c>
      <c r="E16" s="16" t="n">
        <v>0</v>
      </c>
      <c r="F16" s="16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3T06:11:25Z</cp:lastPrinted>
  <dcterms:modified xsi:type="dcterms:W3CDTF">2023-12-26T01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72C74915348A284C72E93BE662D86</vt:lpwstr>
  </property>
  <property fmtid="{D5CDD505-2E9C-101B-9397-08002B2CF9AE}" pid="3" name="KSOProductBuildVer">
    <vt:lpwstr>1049-12.2.0.13306</vt:lpwstr>
  </property>
</Properties>
</file>